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eurs" sheetId="1" state="visible" r:id="rId2"/>
    <sheet name="Caractéristiq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4">
  <si>
    <t xml:space="preserve">Libellé</t>
  </si>
  <si>
    <t xml:space="preserve">CNA base 2005 - Produit intérieur brut approche produit - Total des secteurs institutionnels - Total des produits - Prix chaîné année de base (non équilibré) - Série arrêtée</t>
  </si>
  <si>
    <t xml:space="preserve">CNA base 2005 - Produit intérieur brut approche produit - Total des secteurs institutionnels - Total des produits - Prix courant - Série arrêtée</t>
  </si>
  <si>
    <t xml:space="preserve">GDP deflator (base 100 2005)</t>
  </si>
  <si>
    <t xml:space="preserve">IdBank</t>
  </si>
  <si>
    <t xml:space="preserve">001625866</t>
  </si>
  <si>
    <t xml:space="preserve">001625867</t>
  </si>
  <si>
    <t xml:space="preserve">Source: http://www.bdm.insee.fr/bdm2/choixCriteres?codeGroupe=1336</t>
  </si>
  <si>
    <t xml:space="preserve">Année</t>
  </si>
  <si>
    <t xml:space="preserve">CNA base 2005 - Produit intérieur brut approche produit - Total des secteurs institutionnels - Total des produits - Prix de l'année précédente (volume) - Série arrêtée</t>
  </si>
  <si>
    <t xml:space="preserve">CNA base 2005 - Produit intérieur brut approche produit - Évolution en volume - Prix chaîné année de base (non équilibré) - Série arrêtée</t>
  </si>
  <si>
    <t xml:space="preserve">CNA base 2005 - Produit intérieur brut approche produit - Total des secteurs institutionnels - Total des produits - Indice de prix chaîné année de base (non équilibré) - Série arrêtée</t>
  </si>
  <si>
    <t xml:space="preserve">001625868</t>
  </si>
  <si>
    <t xml:space="preserve">001641711</t>
  </si>
  <si>
    <t xml:space="preserve">001660171</t>
  </si>
  <si>
    <t xml:space="preserve">Dernière mise à jour</t>
  </si>
  <si>
    <t xml:space="preserve">20 Juin 2013</t>
  </si>
  <si>
    <t xml:space="preserve">Mode de représentation</t>
  </si>
  <si>
    <t xml:space="preserve">Sans objet</t>
  </si>
  <si>
    <t xml:space="preserve">Proportion en %</t>
  </si>
  <si>
    <t xml:space="preserve">Indice</t>
  </si>
  <si>
    <t xml:space="preserve">Correction</t>
  </si>
  <si>
    <t xml:space="preserve">Non corrigé (brut)</t>
  </si>
  <si>
    <t xml:space="preserve">Période de référence de l'indice</t>
  </si>
  <si>
    <t xml:space="preserve">2005</t>
  </si>
  <si>
    <t xml:space="preserve">Périodicité</t>
  </si>
  <si>
    <t xml:space="preserve">Annuelle</t>
  </si>
  <si>
    <t xml:space="preserve">Date de début</t>
  </si>
  <si>
    <t xml:space="preserve">1949</t>
  </si>
  <si>
    <t xml:space="preserve">1950</t>
  </si>
  <si>
    <t xml:space="preserve">Date de fin</t>
  </si>
  <si>
    <t xml:space="preserve">2012</t>
  </si>
  <si>
    <t xml:space="preserve">Zone géographique</t>
  </si>
  <si>
    <t xml:space="preserve">France hors Mayotte (France métropolitaine + 4 DOM)</t>
  </si>
  <si>
    <t xml:space="preserve">Unité de mesure</t>
  </si>
  <si>
    <t xml:space="preserve">Euros de 2005</t>
  </si>
  <si>
    <t xml:space="preserve">Euros courants</t>
  </si>
  <si>
    <t xml:space="preserve">Euros de l'année précédente</t>
  </si>
  <si>
    <t xml:space="preserve">%</t>
  </si>
  <si>
    <t xml:space="preserve">Puissance</t>
  </si>
  <si>
    <t xml:space="preserve">6</t>
  </si>
  <si>
    <t xml:space="preserve">0</t>
  </si>
  <si>
    <t xml:space="preserve">Traitement des taxes</t>
  </si>
  <si>
    <t xml:space="preserve">Prix de b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22.7"/>
  </cols>
  <sheetData>
    <row r="1" customFormat="false" ht="96" hidden="false" customHeight="true" outlineLevel="0" collapsed="false">
      <c r="A1" s="1" t="s">
        <v>0</v>
      </c>
      <c r="B1" s="2" t="s">
        <v>1</v>
      </c>
      <c r="C1" s="2" t="s">
        <v>2</v>
      </c>
      <c r="E1" s="3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E2" s="4" t="s">
        <v>7</v>
      </c>
    </row>
    <row r="3" customFormat="false" ht="12" hidden="false" customHeight="true" outlineLevel="0" collapsed="false">
      <c r="A3" s="5" t="s">
        <v>8</v>
      </c>
    </row>
    <row r="4" customFormat="false" ht="12.75" hidden="false" customHeight="false" outlineLevel="0" collapsed="false">
      <c r="A4" s="5" t="n">
        <v>1949</v>
      </c>
      <c r="B4" s="6" t="n">
        <v>241576</v>
      </c>
      <c r="C4" s="6" t="n">
        <v>13030</v>
      </c>
      <c r="E4" s="0" t="n">
        <f aca="false">100*C4/B4</f>
        <v>5.39374772328377</v>
      </c>
    </row>
    <row r="5" customFormat="false" ht="12.75" hidden="false" customHeight="false" outlineLevel="0" collapsed="false">
      <c r="A5" s="5" t="n">
        <v>1950</v>
      </c>
      <c r="B5" s="6" t="n">
        <v>262008</v>
      </c>
      <c r="C5" s="6" t="n">
        <v>15317</v>
      </c>
      <c r="E5" s="0" t="n">
        <f aca="false">100*C5/B5</f>
        <v>5.8460047021465</v>
      </c>
      <c r="G5" s="7" t="n">
        <f aca="false">E5/E4-1</f>
        <v>0.083848374463348</v>
      </c>
    </row>
    <row r="6" customFormat="false" ht="12.75" hidden="false" customHeight="false" outlineLevel="0" collapsed="false">
      <c r="A6" s="5" t="n">
        <v>1951</v>
      </c>
      <c r="B6" s="6" t="n">
        <v>276814</v>
      </c>
      <c r="C6" s="6" t="n">
        <v>19302</v>
      </c>
      <c r="E6" s="0" t="n">
        <f aca="false">100*C6/B6</f>
        <v>6.9729132197071</v>
      </c>
    </row>
    <row r="7" customFormat="false" ht="12.75" hidden="false" customHeight="false" outlineLevel="0" collapsed="false">
      <c r="A7" s="5" t="n">
        <v>1952</v>
      </c>
      <c r="B7" s="6" t="n">
        <v>284859</v>
      </c>
      <c r="C7" s="6" t="n">
        <v>22475</v>
      </c>
      <c r="E7" s="0" t="n">
        <f aca="false">100*C7/B7</f>
        <v>7.88986832081837</v>
      </c>
    </row>
    <row r="8" customFormat="false" ht="12.75" hidden="false" customHeight="false" outlineLevel="0" collapsed="false">
      <c r="A8" s="5" t="n">
        <v>1953</v>
      </c>
      <c r="B8" s="6" t="n">
        <v>294736</v>
      </c>
      <c r="C8" s="6" t="n">
        <v>23318</v>
      </c>
      <c r="E8" s="0" t="n">
        <f aca="false">100*C8/B8</f>
        <v>7.91148688996254</v>
      </c>
    </row>
    <row r="9" customFormat="false" ht="12.75" hidden="false" customHeight="false" outlineLevel="0" collapsed="false">
      <c r="A9" s="5" t="n">
        <v>1954</v>
      </c>
      <c r="B9" s="6" t="n">
        <v>311092</v>
      </c>
      <c r="C9" s="6" t="n">
        <v>24745</v>
      </c>
      <c r="E9" s="0" t="n">
        <f aca="false">100*C9/B9</f>
        <v>7.95423861751508</v>
      </c>
    </row>
    <row r="10" customFormat="false" ht="12.75" hidden="false" customHeight="false" outlineLevel="0" collapsed="false">
      <c r="A10" s="5" t="n">
        <v>1955</v>
      </c>
      <c r="B10" s="6" t="n">
        <v>327628</v>
      </c>
      <c r="C10" s="6" t="n">
        <v>26584</v>
      </c>
      <c r="E10" s="0" t="n">
        <f aca="false">100*C10/B10</f>
        <v>8.11408060361141</v>
      </c>
    </row>
    <row r="11" customFormat="false" ht="12.75" hidden="false" customHeight="false" outlineLevel="0" collapsed="false">
      <c r="A11" s="5" t="n">
        <v>1956</v>
      </c>
      <c r="B11" s="6" t="n">
        <v>343826</v>
      </c>
      <c r="C11" s="6" t="n">
        <v>29308</v>
      </c>
      <c r="E11" s="0" t="n">
        <f aca="false">100*C11/B11</f>
        <v>8.52407903997952</v>
      </c>
    </row>
    <row r="12" customFormat="false" ht="12.75" hidden="false" customHeight="false" outlineLevel="0" collapsed="false">
      <c r="A12" s="5" t="n">
        <v>1957</v>
      </c>
      <c r="B12" s="6" t="n">
        <v>362461</v>
      </c>
      <c r="C12" s="6" t="n">
        <v>33065</v>
      </c>
      <c r="E12" s="0" t="n">
        <f aca="false">100*C12/B12</f>
        <v>9.12236075053592</v>
      </c>
    </row>
    <row r="13" customFormat="false" ht="12.75" hidden="false" customHeight="false" outlineLevel="0" collapsed="false">
      <c r="A13" s="5" t="n">
        <v>1958</v>
      </c>
      <c r="B13" s="6" t="n">
        <v>372251</v>
      </c>
      <c r="C13" s="6" t="n">
        <v>38227</v>
      </c>
      <c r="E13" s="0" t="n">
        <f aca="false">100*C13/B13</f>
        <v>10.2691463555504</v>
      </c>
    </row>
    <row r="14" customFormat="false" ht="12.75" hidden="false" customHeight="false" outlineLevel="0" collapsed="false">
      <c r="A14" s="5" t="n">
        <v>1959</v>
      </c>
      <c r="B14" s="6" t="n">
        <v>381823</v>
      </c>
      <c r="C14" s="6" t="n">
        <v>41679</v>
      </c>
      <c r="E14" s="0" t="n">
        <f aca="false">100*C14/B14</f>
        <v>10.9157908245444</v>
      </c>
    </row>
    <row r="15" customFormat="false" ht="12.75" hidden="false" customHeight="false" outlineLevel="0" collapsed="false">
      <c r="A15" s="5" t="n">
        <v>1960</v>
      </c>
      <c r="B15" s="6" t="n">
        <v>413369</v>
      </c>
      <c r="C15" s="6" t="n">
        <v>46327</v>
      </c>
      <c r="E15" s="0" t="n">
        <f aca="false">100*C15/B15</f>
        <v>11.2071780902777</v>
      </c>
    </row>
    <row r="16" customFormat="false" ht="12.75" hidden="false" customHeight="false" outlineLevel="0" collapsed="false">
      <c r="A16" s="5" t="n">
        <v>1961</v>
      </c>
      <c r="B16" s="6" t="n">
        <v>433231</v>
      </c>
      <c r="C16" s="6" t="n">
        <v>50116</v>
      </c>
      <c r="E16" s="0" t="n">
        <f aca="false">100*C16/B16</f>
        <v>11.5679625880881</v>
      </c>
    </row>
    <row r="17" customFormat="false" ht="12.75" hidden="false" customHeight="false" outlineLevel="0" collapsed="false">
      <c r="A17" s="5" t="n">
        <v>1962</v>
      </c>
      <c r="B17" s="6" t="n">
        <v>463003</v>
      </c>
      <c r="C17" s="6" t="n">
        <v>56178</v>
      </c>
      <c r="E17" s="0" t="n">
        <f aca="false">100*C17/B17</f>
        <v>12.1333987036801</v>
      </c>
    </row>
    <row r="18" customFormat="false" ht="12.75" hidden="false" customHeight="false" outlineLevel="0" collapsed="false">
      <c r="A18" s="5" t="n">
        <v>1963</v>
      </c>
      <c r="B18" s="6" t="n">
        <v>491710</v>
      </c>
      <c r="C18" s="6" t="n">
        <v>62981</v>
      </c>
      <c r="E18" s="0" t="n">
        <f aca="false">100*C18/B18</f>
        <v>12.8085660246894</v>
      </c>
    </row>
    <row r="19" customFormat="false" ht="12.75" hidden="false" customHeight="false" outlineLevel="0" collapsed="false">
      <c r="A19" s="5" t="n">
        <v>1964</v>
      </c>
      <c r="B19" s="6" t="n">
        <v>523310</v>
      </c>
      <c r="C19" s="6" t="n">
        <v>69824</v>
      </c>
      <c r="E19" s="0" t="n">
        <f aca="false">100*C19/B19</f>
        <v>13.3427605052455</v>
      </c>
    </row>
    <row r="20" customFormat="false" ht="12.75" hidden="false" customHeight="false" outlineLevel="0" collapsed="false">
      <c r="A20" s="5" t="n">
        <v>1965</v>
      </c>
      <c r="B20" s="6" t="n">
        <v>548473</v>
      </c>
      <c r="C20" s="6" t="n">
        <v>75408</v>
      </c>
      <c r="E20" s="0" t="n">
        <f aca="false">100*C20/B20</f>
        <v>13.7487168921715</v>
      </c>
    </row>
    <row r="21" customFormat="false" ht="12.75" hidden="false" customHeight="false" outlineLevel="0" collapsed="false">
      <c r="A21" s="5" t="n">
        <v>1966</v>
      </c>
      <c r="B21" s="6" t="n">
        <v>577055</v>
      </c>
      <c r="C21" s="6" t="n">
        <v>81714</v>
      </c>
      <c r="E21" s="0" t="n">
        <f aca="false">100*C21/B21</f>
        <v>14.160521960645</v>
      </c>
    </row>
    <row r="22" customFormat="false" ht="12.75" hidden="false" customHeight="false" outlineLevel="0" collapsed="false">
      <c r="A22" s="5" t="n">
        <v>1967</v>
      </c>
      <c r="B22" s="6" t="n">
        <v>605309</v>
      </c>
      <c r="C22" s="6" t="n">
        <v>88332</v>
      </c>
      <c r="E22" s="0" t="n">
        <f aca="false">100*C22/B22</f>
        <v>14.5928773568541</v>
      </c>
    </row>
    <row r="23" customFormat="false" ht="12.75" hidden="false" customHeight="false" outlineLevel="0" collapsed="false">
      <c r="A23" s="5" t="n">
        <v>1968</v>
      </c>
      <c r="B23" s="6" t="n">
        <v>632247</v>
      </c>
      <c r="C23" s="6" t="n">
        <v>96341</v>
      </c>
      <c r="E23" s="0" t="n">
        <f aca="false">100*C23/B23</f>
        <v>15.2378738056487</v>
      </c>
    </row>
    <row r="24" customFormat="false" ht="12.75" hidden="false" customHeight="false" outlineLevel="0" collapsed="false">
      <c r="A24" s="5" t="n">
        <v>1969</v>
      </c>
      <c r="B24" s="6" t="n">
        <v>677225</v>
      </c>
      <c r="C24" s="6" t="n">
        <v>110778</v>
      </c>
      <c r="E24" s="0" t="n">
        <f aca="false">100*C24/B24</f>
        <v>16.3576359407878</v>
      </c>
    </row>
    <row r="25" customFormat="false" ht="12.75" hidden="false" customHeight="false" outlineLevel="0" collapsed="false">
      <c r="A25" s="5" t="n">
        <v>1970</v>
      </c>
      <c r="B25" s="6" t="n">
        <v>719216</v>
      </c>
      <c r="C25" s="6" t="n">
        <v>123992</v>
      </c>
      <c r="E25" s="0" t="n">
        <f aca="false">100*C25/B25</f>
        <v>17.2398834286223</v>
      </c>
    </row>
    <row r="26" customFormat="false" ht="12.75" hidden="false" customHeight="false" outlineLevel="0" collapsed="false">
      <c r="A26" s="5" t="n">
        <v>1971</v>
      </c>
      <c r="B26" s="6" t="n">
        <v>757558</v>
      </c>
      <c r="C26" s="6" t="n">
        <v>138274</v>
      </c>
      <c r="E26" s="0" t="n">
        <f aca="false">100*C26/B26</f>
        <v>18.2525958408465</v>
      </c>
    </row>
    <row r="27" customFormat="false" ht="12.75" hidden="false" customHeight="false" outlineLevel="0" collapsed="false">
      <c r="A27" s="5" t="n">
        <v>1972</v>
      </c>
      <c r="B27" s="6" t="n">
        <v>791937</v>
      </c>
      <c r="C27" s="6" t="n">
        <v>154534</v>
      </c>
      <c r="E27" s="0" t="n">
        <f aca="false">100*C27/B27</f>
        <v>19.5134208908032</v>
      </c>
    </row>
    <row r="28" customFormat="false" ht="12.75" hidden="false" customHeight="false" outlineLevel="0" collapsed="false">
      <c r="A28" s="5" t="n">
        <v>1973</v>
      </c>
      <c r="B28" s="6" t="n">
        <v>844288</v>
      </c>
      <c r="C28" s="6" t="n">
        <v>177490</v>
      </c>
      <c r="E28" s="0" t="n">
        <f aca="false">100*C28/B28</f>
        <v>21.0224473165555</v>
      </c>
    </row>
    <row r="29" customFormat="false" ht="12.75" hidden="false" customHeight="false" outlineLevel="0" collapsed="false">
      <c r="A29" s="5" t="n">
        <v>1974</v>
      </c>
      <c r="B29" s="6" t="n">
        <v>883897</v>
      </c>
      <c r="C29" s="6" t="n">
        <v>206883</v>
      </c>
      <c r="E29" s="0" t="n">
        <f aca="false">100*C29/B29</f>
        <v>23.4057814428604</v>
      </c>
    </row>
    <row r="30" customFormat="false" ht="12.75" hidden="false" customHeight="false" outlineLevel="0" collapsed="false">
      <c r="A30" s="5" t="n">
        <v>1975</v>
      </c>
      <c r="B30" s="6" t="n">
        <v>873966</v>
      </c>
      <c r="C30" s="6" t="n">
        <v>232456</v>
      </c>
      <c r="E30" s="0" t="n">
        <f aca="false">100*C30/B30</f>
        <v>26.5978310369053</v>
      </c>
    </row>
    <row r="31" customFormat="false" ht="12.75" hidden="false" customHeight="false" outlineLevel="0" collapsed="false">
      <c r="A31" s="5" t="n">
        <v>1976</v>
      </c>
      <c r="B31" s="6" t="n">
        <v>912300</v>
      </c>
      <c r="C31" s="6" t="n">
        <v>268914</v>
      </c>
      <c r="E31" s="0" t="n">
        <f aca="false">100*C31/B31</f>
        <v>29.4764879973693</v>
      </c>
    </row>
    <row r="32" customFormat="false" ht="12.75" hidden="false" customHeight="false" outlineLevel="0" collapsed="false">
      <c r="A32" s="5" t="n">
        <v>1977</v>
      </c>
      <c r="B32" s="6" t="n">
        <v>944894</v>
      </c>
      <c r="C32" s="6" t="n">
        <v>303151</v>
      </c>
      <c r="E32" s="0" t="n">
        <f aca="false">100*C32/B32</f>
        <v>32.0830696353242</v>
      </c>
    </row>
    <row r="33" customFormat="false" ht="12.75" hidden="false" customHeight="false" outlineLevel="0" collapsed="false">
      <c r="A33" s="5" t="n">
        <v>1978</v>
      </c>
      <c r="B33" s="6" t="n">
        <v>981702</v>
      </c>
      <c r="C33" s="6" t="n">
        <v>344045</v>
      </c>
      <c r="E33" s="0" t="n">
        <f aca="false">100*C33/B33</f>
        <v>35.0457674528523</v>
      </c>
    </row>
    <row r="34" customFormat="false" ht="12.75" hidden="false" customHeight="false" outlineLevel="0" collapsed="false">
      <c r="A34" s="5" t="n">
        <v>1979</v>
      </c>
      <c r="B34" s="6" t="n">
        <v>1015564</v>
      </c>
      <c r="C34" s="6" t="n">
        <v>392418</v>
      </c>
      <c r="E34" s="0" t="n">
        <f aca="false">100*C34/B34</f>
        <v>38.6404008019189</v>
      </c>
    </row>
    <row r="35" customFormat="false" ht="12.75" hidden="false" customHeight="false" outlineLevel="0" collapsed="false">
      <c r="A35" s="5" t="n">
        <v>1980</v>
      </c>
      <c r="B35" s="6" t="n">
        <v>1032187</v>
      </c>
      <c r="C35" s="6" t="n">
        <v>444706</v>
      </c>
      <c r="E35" s="0" t="n">
        <f aca="false">100*C35/B35</f>
        <v>43.0838598044734</v>
      </c>
    </row>
    <row r="36" customFormat="false" ht="12.75" hidden="false" customHeight="false" outlineLevel="0" collapsed="false">
      <c r="A36" s="5" t="n">
        <v>1981</v>
      </c>
      <c r="B36" s="6" t="n">
        <v>1042292</v>
      </c>
      <c r="C36" s="6" t="n">
        <v>501425</v>
      </c>
      <c r="E36" s="0" t="n">
        <f aca="false">100*C36/B36</f>
        <v>48.1079198535535</v>
      </c>
    </row>
    <row r="37" customFormat="false" ht="12.75" hidden="false" customHeight="false" outlineLevel="0" collapsed="false">
      <c r="A37" s="5" t="n">
        <v>1982</v>
      </c>
      <c r="B37" s="6" t="n">
        <v>1067489</v>
      </c>
      <c r="C37" s="6" t="n">
        <v>575686</v>
      </c>
      <c r="E37" s="0" t="n">
        <f aca="false">100*C37/B37</f>
        <v>53.9289866218762</v>
      </c>
    </row>
    <row r="38" customFormat="false" ht="12.75" hidden="false" customHeight="false" outlineLevel="0" collapsed="false">
      <c r="A38" s="5" t="n">
        <v>1983</v>
      </c>
      <c r="B38" s="6" t="n">
        <v>1080640</v>
      </c>
      <c r="C38" s="6" t="n">
        <v>639445</v>
      </c>
      <c r="E38" s="0" t="n">
        <f aca="false">100*C38/B38</f>
        <v>59.1728050044418</v>
      </c>
    </row>
    <row r="39" customFormat="false" ht="12.75" hidden="false" customHeight="false" outlineLevel="0" collapsed="false">
      <c r="A39" s="5" t="n">
        <v>1984</v>
      </c>
      <c r="B39" s="6" t="n">
        <v>1096791</v>
      </c>
      <c r="C39" s="6" t="n">
        <v>695042</v>
      </c>
      <c r="E39" s="0" t="n">
        <f aca="false">100*C39/B39</f>
        <v>63.3705054107847</v>
      </c>
    </row>
    <row r="40" customFormat="false" ht="12.75" hidden="false" customHeight="false" outlineLevel="0" collapsed="false">
      <c r="A40" s="5" t="n">
        <v>1985</v>
      </c>
      <c r="B40" s="6" t="n">
        <v>1114452</v>
      </c>
      <c r="C40" s="6" t="n">
        <v>744465</v>
      </c>
      <c r="E40" s="0" t="n">
        <f aca="false">100*C40/B40</f>
        <v>66.8009927749244</v>
      </c>
    </row>
    <row r="41" customFormat="false" ht="12.75" hidden="false" customHeight="false" outlineLevel="0" collapsed="false">
      <c r="A41" s="5" t="n">
        <v>1986</v>
      </c>
      <c r="B41" s="6" t="n">
        <v>1139594</v>
      </c>
      <c r="C41" s="6" t="n">
        <v>800920</v>
      </c>
      <c r="E41" s="0" t="n">
        <f aca="false">100*C41/B41</f>
        <v>70.281170311532</v>
      </c>
    </row>
    <row r="42" customFormat="false" ht="12.75" hidden="false" customHeight="false" outlineLevel="0" collapsed="false">
      <c r="A42" s="5" t="n">
        <v>1987</v>
      </c>
      <c r="B42" s="6" t="n">
        <v>1166813</v>
      </c>
      <c r="C42" s="6" t="n">
        <v>841068</v>
      </c>
      <c r="E42" s="0" t="n">
        <f aca="false">100*C42/B42</f>
        <v>72.0825016519357</v>
      </c>
    </row>
    <row r="43" customFormat="false" ht="12.75" hidden="false" customHeight="false" outlineLevel="0" collapsed="false">
      <c r="A43" s="5" t="n">
        <v>1988</v>
      </c>
      <c r="B43" s="6" t="n">
        <v>1221276</v>
      </c>
      <c r="C43" s="6" t="n">
        <v>909152</v>
      </c>
      <c r="E43" s="0" t="n">
        <f aca="false">100*C43/B43</f>
        <v>74.4427958954405</v>
      </c>
    </row>
    <row r="44" customFormat="false" ht="12.75" hidden="false" customHeight="false" outlineLevel="0" collapsed="false">
      <c r="A44" s="5" t="n">
        <v>1989</v>
      </c>
      <c r="B44" s="6" t="n">
        <v>1272420</v>
      </c>
      <c r="C44" s="6" t="n">
        <v>979416</v>
      </c>
      <c r="E44" s="0" t="n">
        <f aca="false">100*C44/B44</f>
        <v>76.9726976941576</v>
      </c>
    </row>
    <row r="45" customFormat="false" ht="12.75" hidden="false" customHeight="false" outlineLevel="0" collapsed="false">
      <c r="A45" s="5" t="n">
        <v>1990</v>
      </c>
      <c r="B45" s="6" t="n">
        <v>1305760</v>
      </c>
      <c r="C45" s="6" t="n">
        <v>1032780</v>
      </c>
      <c r="E45" s="0" t="n">
        <f aca="false">100*C45/B45</f>
        <v>79.0941673814484</v>
      </c>
    </row>
    <row r="46" customFormat="false" ht="12.75" hidden="false" customHeight="false" outlineLevel="0" collapsed="false">
      <c r="A46" s="5" t="n">
        <v>1991</v>
      </c>
      <c r="B46" s="6" t="n">
        <v>1319332</v>
      </c>
      <c r="C46" s="6" t="n">
        <v>1071173</v>
      </c>
      <c r="E46" s="0" t="n">
        <f aca="false">100*C46/B46</f>
        <v>81.1905570394715</v>
      </c>
    </row>
    <row r="47" customFormat="false" ht="12.75" hidden="false" customHeight="false" outlineLevel="0" collapsed="false">
      <c r="A47" s="5" t="n">
        <v>1992</v>
      </c>
      <c r="B47" s="6" t="n">
        <v>1338830</v>
      </c>
      <c r="C47" s="6" t="n">
        <v>1107985</v>
      </c>
      <c r="E47" s="0" t="n">
        <f aca="false">100*C47/B47</f>
        <v>82.7577063555493</v>
      </c>
    </row>
    <row r="48" customFormat="false" ht="12.75" hidden="false" customHeight="false" outlineLevel="0" collapsed="false">
      <c r="A48" s="5" t="n">
        <v>1993</v>
      </c>
      <c r="B48" s="6" t="n">
        <v>1329896</v>
      </c>
      <c r="C48" s="6" t="n">
        <v>1119833</v>
      </c>
      <c r="E48" s="0" t="n">
        <f aca="false">100*C48/B48</f>
        <v>84.2045543410913</v>
      </c>
    </row>
    <row r="49" customFormat="false" ht="12.75" hidden="false" customHeight="false" outlineLevel="0" collapsed="false">
      <c r="A49" s="5" t="n">
        <v>1994</v>
      </c>
      <c r="B49" s="6" t="n">
        <v>1359784</v>
      </c>
      <c r="C49" s="6" t="n">
        <v>1157881</v>
      </c>
      <c r="E49" s="0" t="n">
        <f aca="false">100*C49/B49</f>
        <v>85.1518329381725</v>
      </c>
    </row>
    <row r="50" customFormat="false" ht="12.75" hidden="false" customHeight="false" outlineLevel="0" collapsed="false">
      <c r="A50" s="5" t="n">
        <v>1995</v>
      </c>
      <c r="B50" s="6" t="n">
        <v>1387623</v>
      </c>
      <c r="C50" s="6" t="n">
        <v>1196181</v>
      </c>
      <c r="E50" s="0" t="n">
        <f aca="false">100*C50/B50</f>
        <v>86.2036014104696</v>
      </c>
    </row>
    <row r="51" customFormat="false" ht="12.75" hidden="false" customHeight="false" outlineLevel="0" collapsed="false">
      <c r="A51" s="5" t="n">
        <v>1996</v>
      </c>
      <c r="B51" s="6" t="n">
        <v>1402437</v>
      </c>
      <c r="C51" s="6" t="n">
        <v>1226607</v>
      </c>
      <c r="E51" s="0" t="n">
        <f aca="false">100*C51/B51</f>
        <v>87.4625384241859</v>
      </c>
    </row>
    <row r="52" customFormat="false" ht="12.75" hidden="false" customHeight="false" outlineLevel="0" collapsed="false">
      <c r="A52" s="5" t="n">
        <v>1997</v>
      </c>
      <c r="B52" s="6" t="n">
        <v>1433064</v>
      </c>
      <c r="C52" s="6" t="n">
        <v>1264843</v>
      </c>
      <c r="E52" s="0" t="n">
        <f aca="false">100*C52/B52</f>
        <v>88.2614454064857</v>
      </c>
    </row>
    <row r="53" customFormat="false" ht="12.75" hidden="false" customHeight="false" outlineLevel="0" collapsed="false">
      <c r="A53" s="5" t="n">
        <v>1998</v>
      </c>
      <c r="B53" s="6" t="n">
        <v>1481477</v>
      </c>
      <c r="C53" s="6" t="n">
        <v>1321104</v>
      </c>
      <c r="E53" s="0" t="n">
        <f aca="false">100*C53/B53</f>
        <v>89.174789753739</v>
      </c>
    </row>
    <row r="54" customFormat="false" ht="12.75" hidden="false" customHeight="false" outlineLevel="0" collapsed="false">
      <c r="A54" s="5" t="n">
        <v>1999</v>
      </c>
      <c r="B54" s="6" t="n">
        <v>1530247</v>
      </c>
      <c r="C54" s="6" t="n">
        <v>1367005</v>
      </c>
      <c r="E54" s="0" t="n">
        <f aca="false">100*C54/B54</f>
        <v>89.3323104047909</v>
      </c>
    </row>
    <row r="55" customFormat="false" ht="12.75" hidden="false" customHeight="false" outlineLevel="0" collapsed="false">
      <c r="A55" s="5" t="n">
        <v>2000</v>
      </c>
      <c r="B55" s="6" t="n">
        <v>1586562</v>
      </c>
      <c r="C55" s="6" t="n">
        <v>1439603</v>
      </c>
      <c r="E55" s="0" t="n">
        <f aca="false">100*C55/B55</f>
        <v>90.7372671222429</v>
      </c>
    </row>
    <row r="56" customFormat="false" ht="12.75" hidden="false" customHeight="false" outlineLevel="0" collapsed="false">
      <c r="A56" s="5" t="n">
        <v>2001</v>
      </c>
      <c r="B56" s="6" t="n">
        <v>1615685</v>
      </c>
      <c r="C56" s="6" t="n">
        <v>1495554</v>
      </c>
      <c r="E56" s="0" t="n">
        <f aca="false">100*C56/B56</f>
        <v>92.5647016590486</v>
      </c>
    </row>
    <row r="57" customFormat="false" ht="12.75" hidden="false" customHeight="false" outlineLevel="0" collapsed="false">
      <c r="A57" s="5" t="n">
        <v>2002</v>
      </c>
      <c r="B57" s="6" t="n">
        <v>1630693</v>
      </c>
      <c r="C57" s="6" t="n">
        <v>1542928</v>
      </c>
      <c r="E57" s="0" t="n">
        <f aca="false">100*C57/B57</f>
        <v>94.6179323759898</v>
      </c>
    </row>
    <row r="58" customFormat="false" ht="12.75" hidden="false" customHeight="false" outlineLevel="0" collapsed="false">
      <c r="A58" s="5" t="n">
        <v>2003</v>
      </c>
      <c r="B58" s="6" t="n">
        <v>1645361</v>
      </c>
      <c r="C58" s="6" t="n">
        <v>1587903</v>
      </c>
      <c r="E58" s="0" t="n">
        <f aca="false">100*C58/B58</f>
        <v>96.5078788180831</v>
      </c>
    </row>
    <row r="59" customFormat="false" ht="12.75" hidden="false" customHeight="false" outlineLevel="0" collapsed="false">
      <c r="A59" s="5" t="n">
        <v>2004</v>
      </c>
      <c r="B59" s="6" t="n">
        <v>1687230</v>
      </c>
      <c r="C59" s="6" t="n">
        <v>1655572</v>
      </c>
      <c r="E59" s="0" t="n">
        <f aca="false">100*C59/B59</f>
        <v>98.1236701575956</v>
      </c>
    </row>
    <row r="60" customFormat="false" ht="12.75" hidden="false" customHeight="false" outlineLevel="0" collapsed="false">
      <c r="A60" s="5" t="n">
        <v>2005</v>
      </c>
      <c r="B60" s="6" t="n">
        <v>1718047</v>
      </c>
      <c r="C60" s="6" t="n">
        <v>1718047</v>
      </c>
      <c r="E60" s="0" t="n">
        <f aca="false">100*C60/B60</f>
        <v>100</v>
      </c>
    </row>
    <row r="61" customFormat="false" ht="12.75" hidden="false" customHeight="false" outlineLevel="0" collapsed="false">
      <c r="A61" s="5" t="n">
        <v>2006</v>
      </c>
      <c r="B61" s="6" t="n">
        <v>1760429</v>
      </c>
      <c r="C61" s="6" t="n">
        <v>1798116</v>
      </c>
      <c r="E61" s="0" t="n">
        <f aca="false">100*C61/B61</f>
        <v>102.140785001838</v>
      </c>
    </row>
    <row r="62" customFormat="false" ht="12.75" hidden="false" customHeight="false" outlineLevel="0" collapsed="false">
      <c r="A62" s="5" t="n">
        <v>2007</v>
      </c>
      <c r="B62" s="6" t="n">
        <v>1800659</v>
      </c>
      <c r="C62" s="6" t="n">
        <v>1886792</v>
      </c>
      <c r="E62" s="0" t="n">
        <f aca="false">100*C62/B62</f>
        <v>104.783415405138</v>
      </c>
    </row>
    <row r="63" customFormat="false" ht="12.75" hidden="false" customHeight="false" outlineLevel="0" collapsed="false">
      <c r="A63" s="5" t="n">
        <v>2008</v>
      </c>
      <c r="B63" s="6" t="n">
        <v>1799206</v>
      </c>
      <c r="C63" s="6" t="n">
        <v>1933195</v>
      </c>
      <c r="E63" s="0" t="n">
        <f aca="false">100*C63/B63</f>
        <v>107.447118339979</v>
      </c>
    </row>
    <row r="64" customFormat="false" ht="12.75" hidden="false" customHeight="false" outlineLevel="0" collapsed="false">
      <c r="A64" s="5" t="n">
        <v>2009</v>
      </c>
      <c r="B64" s="6" t="n">
        <v>1742584</v>
      </c>
      <c r="C64" s="6" t="n">
        <v>1885763</v>
      </c>
      <c r="E64" s="0" t="n">
        <f aca="false">100*C64/B64</f>
        <v>108.216476221519</v>
      </c>
    </row>
    <row r="65" customFormat="false" ht="12.75" hidden="false" customHeight="false" outlineLevel="0" collapsed="false">
      <c r="A65" s="5" t="n">
        <v>2010</v>
      </c>
      <c r="B65" s="6" t="n">
        <v>1772639</v>
      </c>
      <c r="C65" s="6" t="n">
        <v>1936720</v>
      </c>
      <c r="E65" s="0" t="n">
        <f aca="false">100*C65/B65</f>
        <v>109.256312198931</v>
      </c>
    </row>
    <row r="66" customFormat="false" ht="12.75" hidden="false" customHeight="false" outlineLevel="0" collapsed="false">
      <c r="A66" s="5" t="n">
        <v>2011</v>
      </c>
      <c r="B66" s="6" t="n">
        <v>1808569</v>
      </c>
      <c r="C66" s="6" t="n">
        <v>2001398</v>
      </c>
      <c r="E66" s="0" t="n">
        <f aca="false">100*C66/B66</f>
        <v>110.661965343871</v>
      </c>
    </row>
    <row r="67" customFormat="false" ht="12.75" hidden="false" customHeight="false" outlineLevel="0" collapsed="false">
      <c r="A67" s="5" t="n">
        <v>2012</v>
      </c>
      <c r="B67" s="6" t="n">
        <v>1808820</v>
      </c>
      <c r="C67" s="6" t="n">
        <v>2032297</v>
      </c>
      <c r="E67" s="0" t="n">
        <f aca="false">100*C67/B67</f>
        <v>112.35485012328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24.7"/>
  </cols>
  <sheetData>
    <row r="1" customFormat="false" ht="96" hidden="false" customHeight="true" outlineLevel="0" collapsed="false">
      <c r="A1" s="8" t="s">
        <v>0</v>
      </c>
      <c r="B1" s="9" t="s">
        <v>1</v>
      </c>
      <c r="C1" s="9" t="s">
        <v>2</v>
      </c>
      <c r="D1" s="9" t="s">
        <v>9</v>
      </c>
      <c r="E1" s="9" t="s">
        <v>10</v>
      </c>
      <c r="F1" s="9" t="s">
        <v>11</v>
      </c>
    </row>
    <row r="2" customFormat="false" ht="12.75" hidden="false" customHeight="false" outlineLevel="0" collapsed="false">
      <c r="A2" s="10" t="s">
        <v>4</v>
      </c>
      <c r="B2" s="10" t="s">
        <v>5</v>
      </c>
      <c r="C2" s="10" t="s">
        <v>6</v>
      </c>
      <c r="D2" s="10" t="s">
        <v>12</v>
      </c>
      <c r="E2" s="10" t="s">
        <v>13</v>
      </c>
      <c r="F2" s="10" t="s">
        <v>14</v>
      </c>
    </row>
    <row r="3" customFormat="false" ht="12.75" hidden="false" customHeight="false" outlineLevel="0" collapsed="false">
      <c r="A3" s="10" t="s">
        <v>15</v>
      </c>
      <c r="B3" s="10" t="s">
        <v>16</v>
      </c>
      <c r="C3" s="10" t="s">
        <v>16</v>
      </c>
      <c r="D3" s="10" t="s">
        <v>16</v>
      </c>
      <c r="E3" s="10" t="s">
        <v>16</v>
      </c>
      <c r="F3" s="10" t="s">
        <v>16</v>
      </c>
    </row>
    <row r="4" customFormat="false" ht="24" hidden="false" customHeight="false" outlineLevel="0" collapsed="false">
      <c r="A4" s="10" t="s">
        <v>17</v>
      </c>
      <c r="B4" s="10" t="s">
        <v>18</v>
      </c>
      <c r="C4" s="10" t="s">
        <v>18</v>
      </c>
      <c r="D4" s="10" t="s">
        <v>18</v>
      </c>
      <c r="E4" s="10" t="s">
        <v>19</v>
      </c>
      <c r="F4" s="10" t="s">
        <v>20</v>
      </c>
    </row>
    <row r="5" customFormat="false" ht="12.75" hidden="false" customHeight="false" outlineLevel="0" collapsed="false">
      <c r="A5" s="10" t="s">
        <v>21</v>
      </c>
      <c r="B5" s="10" t="s">
        <v>22</v>
      </c>
      <c r="C5" s="10" t="s">
        <v>22</v>
      </c>
      <c r="D5" s="10" t="s">
        <v>22</v>
      </c>
      <c r="E5" s="10" t="s">
        <v>22</v>
      </c>
      <c r="F5" s="10" t="s">
        <v>22</v>
      </c>
    </row>
    <row r="6" customFormat="false" ht="24" hidden="false" customHeight="false" outlineLevel="0" collapsed="false">
      <c r="A6" s="10" t="s">
        <v>23</v>
      </c>
      <c r="B6" s="10"/>
      <c r="C6" s="10"/>
      <c r="D6" s="10"/>
      <c r="E6" s="10"/>
      <c r="F6" s="10" t="s">
        <v>24</v>
      </c>
    </row>
    <row r="7" customFormat="false" ht="12.75" hidden="false" customHeight="false" outlineLevel="0" collapsed="false">
      <c r="A7" s="10" t="s">
        <v>25</v>
      </c>
      <c r="B7" s="10" t="s">
        <v>26</v>
      </c>
      <c r="C7" s="10" t="s">
        <v>26</v>
      </c>
      <c r="D7" s="10" t="s">
        <v>26</v>
      </c>
      <c r="E7" s="10" t="s">
        <v>26</v>
      </c>
      <c r="F7" s="10" t="s">
        <v>26</v>
      </c>
    </row>
    <row r="8" customFormat="false" ht="12.75" hidden="false" customHeight="false" outlineLevel="0" collapsed="false">
      <c r="A8" s="10" t="s">
        <v>27</v>
      </c>
      <c r="B8" s="10" t="s">
        <v>28</v>
      </c>
      <c r="C8" s="10" t="s">
        <v>28</v>
      </c>
      <c r="D8" s="10" t="s">
        <v>28</v>
      </c>
      <c r="E8" s="10" t="s">
        <v>29</v>
      </c>
      <c r="F8" s="10" t="s">
        <v>28</v>
      </c>
    </row>
    <row r="9" customFormat="false" ht="12.75" hidden="false" customHeight="false" outlineLevel="0" collapsed="false">
      <c r="A9" s="10" t="s">
        <v>30</v>
      </c>
      <c r="B9" s="10" t="s">
        <v>31</v>
      </c>
      <c r="C9" s="10" t="s">
        <v>31</v>
      </c>
      <c r="D9" s="10" t="s">
        <v>31</v>
      </c>
      <c r="E9" s="10" t="s">
        <v>31</v>
      </c>
      <c r="F9" s="10" t="s">
        <v>31</v>
      </c>
    </row>
    <row r="10" customFormat="false" ht="24" hidden="false" customHeight="false" outlineLevel="0" collapsed="false">
      <c r="A10" s="10" t="s">
        <v>32</v>
      </c>
      <c r="B10" s="10" t="s">
        <v>33</v>
      </c>
      <c r="C10" s="10" t="s">
        <v>33</v>
      </c>
      <c r="D10" s="10" t="s">
        <v>33</v>
      </c>
      <c r="E10" s="10" t="s">
        <v>33</v>
      </c>
      <c r="F10" s="10" t="s">
        <v>33</v>
      </c>
    </row>
    <row r="11" customFormat="false" ht="12.75" hidden="false" customHeight="false" outlineLevel="0" collapsed="false">
      <c r="A11" s="10" t="s">
        <v>34</v>
      </c>
      <c r="B11" s="10" t="s">
        <v>35</v>
      </c>
      <c r="C11" s="10" t="s">
        <v>36</v>
      </c>
      <c r="D11" s="10" t="s">
        <v>37</v>
      </c>
      <c r="E11" s="10" t="s">
        <v>38</v>
      </c>
      <c r="F11" s="10" t="s">
        <v>18</v>
      </c>
    </row>
    <row r="12" customFormat="false" ht="12.75" hidden="false" customHeight="false" outlineLevel="0" collapsed="false">
      <c r="A12" s="10" t="s">
        <v>39</v>
      </c>
      <c r="B12" s="10" t="s">
        <v>40</v>
      </c>
      <c r="C12" s="10" t="s">
        <v>40</v>
      </c>
      <c r="D12" s="10" t="s">
        <v>40</v>
      </c>
      <c r="E12" s="10" t="s">
        <v>41</v>
      </c>
      <c r="F12" s="10" t="s">
        <v>41</v>
      </c>
    </row>
    <row r="13" customFormat="false" ht="12.75" hidden="false" customHeight="false" outlineLevel="0" collapsed="false">
      <c r="A13" s="11" t="s">
        <v>42</v>
      </c>
      <c r="B13" s="11" t="s">
        <v>43</v>
      </c>
      <c r="C13" s="11" t="s">
        <v>43</v>
      </c>
      <c r="D13" s="11" t="s">
        <v>43</v>
      </c>
      <c r="E13" s="11" t="s">
        <v>18</v>
      </c>
      <c r="F13" s="11" t="s">
        <v>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</cp:lastModifiedBy>
  <dcterms:modified xsi:type="dcterms:W3CDTF">2016-03-21T10:57:56Z</dcterms:modified>
  <cp:revision>0</cp:revision>
  <dc:subject/>
  <dc:title/>
</cp:coreProperties>
</file>